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99563314"/>
        <c:axId val="11659536"/>
      </c:scatterChart>
      <c:valAx>
        <c:axId val="99563314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536"/>
        <c:crossesAt val="-40"/>
        <c:crossBetween val="midCat"/>
      </c:valAx>
      <c:valAx>
        <c:axId val="11659536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314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